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9-5</t>
    </r>
  </si>
  <si>
    <t xml:space="preserve">东莞市贫困学生享受财政性助学补助一览表（中职）</t>
  </si>
  <si>
    <t xml:space="preserve">镇街：</t>
  </si>
  <si>
    <t xml:space="preserve">学校名称</t>
  </si>
  <si>
    <r>
      <rPr>
        <sz val="9"/>
        <color rgb="FF000000"/>
        <rFont val="Noto Sans"/>
        <family val="2"/>
      </rPr>
      <t xml:space="preserve">学校办别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收费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生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学年）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学生基本情况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本学年已免或将免学杂费（元）</t>
    </r>
    <r>
      <rPr>
        <b val="true"/>
        <sz val="9"/>
        <color rgb="FFFF0000"/>
        <rFont val="Noto Sans"/>
        <family val="2"/>
      </rPr>
      <t xml:space="preserve">（必填）</t>
    </r>
  </si>
  <si>
    <r>
      <rPr>
        <sz val="9"/>
        <color rgb="FF000000"/>
        <rFont val="Noto Sans"/>
        <family val="2"/>
      </rPr>
      <t xml:space="preserve">学生户籍情况</t>
    </r>
    <r>
      <rPr>
        <b val="true"/>
        <sz val="9"/>
        <color rgb="FFFF0000"/>
        <rFont val="Noto Sans"/>
        <family val="2"/>
      </rPr>
      <t xml:space="preserve">（必填）</t>
    </r>
  </si>
  <si>
    <t xml:space="preserve">困难类别（根据学生情况选填）</t>
  </si>
  <si>
    <t xml:space="preserve">困难认定结果</t>
  </si>
  <si>
    <t xml:space="preserve">符合财政补助条件的项目</t>
  </si>
  <si>
    <t xml:space="preserve">实际享受财政补助条件的项目</t>
  </si>
  <si>
    <t xml:space="preserve">学生姓名</t>
  </si>
  <si>
    <t xml:space="preserve">性别</t>
  </si>
  <si>
    <t xml:space="preserve">出生年月</t>
  </si>
  <si>
    <t xml:space="preserve">民族</t>
  </si>
  <si>
    <t xml:space="preserve">就读年级</t>
  </si>
  <si>
    <r>
      <rPr>
        <sz val="9"/>
        <color rgb="FF000000"/>
        <rFont val="Noto Sans"/>
        <family val="2"/>
      </rPr>
      <t xml:space="preserve">专业及班别（如：会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）</t>
    </r>
  </si>
  <si>
    <t xml:space="preserve">是否住宿生</t>
  </si>
  <si>
    <t xml:space="preserve">小计</t>
  </si>
  <si>
    <t xml:space="preserve">秋季</t>
  </si>
  <si>
    <t xml:space="preserve">春季</t>
  </si>
  <si>
    <t xml:space="preserve">户籍所在地</t>
  </si>
  <si>
    <t xml:space="preserve">是否本市户籍</t>
  </si>
  <si>
    <t xml:space="preserve">是否农业户口</t>
  </si>
  <si>
    <t xml:space="preserve">是否建档立卡</t>
  </si>
  <si>
    <t xml:space="preserve">是否低保</t>
  </si>
  <si>
    <t xml:space="preserve">低收入</t>
  </si>
  <si>
    <t xml:space="preserve">是否残疾</t>
  </si>
  <si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分数</t>
    </r>
    <r>
      <rPr>
        <b val="true"/>
        <sz val="9"/>
        <color rgb="FFFF0000"/>
        <rFont val="Noto Sans"/>
        <family val="2"/>
      </rPr>
      <t xml:space="preserve">（必填）</t>
    </r>
  </si>
  <si>
    <t xml:space="preserve">困难级别</t>
  </si>
  <si>
    <t xml:space="preserve">免学杂费</t>
  </si>
  <si>
    <t xml:space="preserve">国家助学金</t>
  </si>
  <si>
    <t xml:space="preserve">低保和低收入补助（由镇街发放）</t>
  </si>
  <si>
    <t xml:space="preserve">省份</t>
  </si>
  <si>
    <t xml:space="preserve">市（县、区）</t>
  </si>
  <si>
    <t xml:space="preserve">镇</t>
  </si>
  <si>
    <t xml:space="preserve">残疾学生免学杂费</t>
  </si>
  <si>
    <t xml:space="preserve">贫困学生免学杂费</t>
  </si>
  <si>
    <t xml:space="preserve">生活费补助</t>
  </si>
  <si>
    <t xml:space="preserve">住宿费补助</t>
  </si>
  <si>
    <t xml:space="preserve">低收入助学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2" style="0" width="4.99"/>
    <col collapsed="false" customWidth="true" hidden="false" outlineLevel="0" max="4" min="4" style="0" width="6.49"/>
    <col collapsed="false" customWidth="true" hidden="false" outlineLevel="0" max="5" min="5" style="0" width="3.62"/>
    <col collapsed="false" customWidth="true" hidden="false" outlineLevel="0" max="6" min="6" style="0" width="7.12"/>
    <col collapsed="false" customWidth="true" hidden="false" outlineLevel="0" max="9" min="7" style="0" width="5.62"/>
    <col collapsed="false" customWidth="true" hidden="false" outlineLevel="0" max="10" min="10" style="0" width="3.24"/>
    <col collapsed="false" customWidth="true" hidden="false" outlineLevel="0" max="16" min="11" style="0" width="5.62"/>
    <col collapsed="false" customWidth="true" hidden="false" outlineLevel="0" max="17" min="17" style="0" width="2.99"/>
    <col collapsed="false" customWidth="true" hidden="false" outlineLevel="0" max="18" min="18" style="0" width="2.49"/>
    <col collapsed="false" customWidth="true" hidden="false" outlineLevel="0" max="19" min="19" style="0" width="3.24"/>
    <col collapsed="false" customWidth="true" hidden="false" outlineLevel="0" max="20" min="20" style="0" width="2.99"/>
    <col collapsed="false" customWidth="true" hidden="false" outlineLevel="0" max="22" min="21" style="0" width="4.12"/>
    <col collapsed="false" customWidth="true" hidden="false" outlineLevel="0" max="23" min="23" style="0" width="6.62"/>
    <col collapsed="false" customWidth="true" hidden="false" outlineLevel="0" max="24" min="24" style="0" width="6.37"/>
    <col collapsed="false" customWidth="true" hidden="false" outlineLevel="0" max="25" min="25" style="0" width="4.62"/>
    <col collapsed="false" customWidth="true" hidden="false" outlineLevel="0" max="38" min="26" style="0" width="5.12"/>
  </cols>
  <sheetData>
    <row r="1" customFormat="false" ht="13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3.5" hidden="false" customHeight="false" outlineLevel="0" collapsed="false">
      <c r="A3" s="3" t="s">
        <v>2</v>
      </c>
    </row>
    <row r="4" customFormat="false" ht="29.2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4" t="s">
        <v>7</v>
      </c>
      <c r="L4" s="4"/>
      <c r="M4" s="4"/>
      <c r="N4" s="5" t="s">
        <v>8</v>
      </c>
      <c r="O4" s="5"/>
      <c r="P4" s="5"/>
      <c r="Q4" s="5"/>
      <c r="R4" s="5"/>
      <c r="S4" s="4" t="s">
        <v>9</v>
      </c>
      <c r="T4" s="4"/>
      <c r="U4" s="4"/>
      <c r="V4" s="4"/>
      <c r="W4" s="4"/>
      <c r="X4" s="4"/>
      <c r="Y4" s="4" t="s">
        <v>10</v>
      </c>
      <c r="Z4" s="4"/>
      <c r="AA4" s="6" t="s">
        <v>11</v>
      </c>
      <c r="AB4" s="6"/>
      <c r="AC4" s="6"/>
      <c r="AD4" s="6"/>
      <c r="AE4" s="6"/>
      <c r="AF4" s="6"/>
      <c r="AG4" s="6" t="s">
        <v>12</v>
      </c>
      <c r="AH4" s="6"/>
      <c r="AI4" s="6"/>
      <c r="AJ4" s="6"/>
      <c r="AK4" s="6"/>
      <c r="AL4" s="6"/>
    </row>
    <row r="5" customFormat="false" ht="44.25" hidden="false" customHeight="true" outlineLevel="0" collapsed="false">
      <c r="A5" s="4"/>
      <c r="B5" s="4"/>
      <c r="C5" s="4"/>
      <c r="D5" s="4" t="s">
        <v>13</v>
      </c>
      <c r="E5" s="4" t="s">
        <v>14</v>
      </c>
      <c r="F5" s="4" t="s">
        <v>15</v>
      </c>
      <c r="G5" s="4" t="s">
        <v>16</v>
      </c>
      <c r="H5" s="4" t="s">
        <v>17</v>
      </c>
      <c r="I5" s="4" t="s">
        <v>18</v>
      </c>
      <c r="J5" s="4" t="s">
        <v>19</v>
      </c>
      <c r="K5" s="6" t="s">
        <v>20</v>
      </c>
      <c r="L5" s="4" t="s">
        <v>21</v>
      </c>
      <c r="M5" s="4" t="s">
        <v>22</v>
      </c>
      <c r="N5" s="4" t="s">
        <v>23</v>
      </c>
      <c r="O5" s="4"/>
      <c r="P5" s="4"/>
      <c r="Q5" s="4" t="s">
        <v>24</v>
      </c>
      <c r="R5" s="4" t="s">
        <v>25</v>
      </c>
      <c r="S5" s="4" t="s">
        <v>26</v>
      </c>
      <c r="T5" s="4" t="s">
        <v>27</v>
      </c>
      <c r="U5" s="4" t="s">
        <v>28</v>
      </c>
      <c r="V5" s="4" t="s">
        <v>29</v>
      </c>
      <c r="W5" s="4" t="s">
        <v>30</v>
      </c>
      <c r="X5" s="4" t="s">
        <v>31</v>
      </c>
      <c r="Y5" s="4" t="s">
        <v>32</v>
      </c>
      <c r="Z5" s="6" t="s">
        <v>33</v>
      </c>
      <c r="AA5" s="6" t="s">
        <v>34</v>
      </c>
      <c r="AB5" s="6"/>
      <c r="AC5" s="6" t="s">
        <v>35</v>
      </c>
      <c r="AD5" s="6" t="s">
        <v>36</v>
      </c>
      <c r="AE5" s="6"/>
      <c r="AF5" s="6"/>
      <c r="AG5" s="6" t="s">
        <v>34</v>
      </c>
      <c r="AH5" s="6"/>
      <c r="AI5" s="6" t="s">
        <v>35</v>
      </c>
      <c r="AJ5" s="6" t="s">
        <v>36</v>
      </c>
      <c r="AK5" s="6"/>
      <c r="AL5" s="6"/>
    </row>
    <row r="6" customFormat="false" ht="61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4"/>
      <c r="M6" s="4"/>
      <c r="N6" s="4" t="s">
        <v>37</v>
      </c>
      <c r="O6" s="4" t="s">
        <v>38</v>
      </c>
      <c r="P6" s="4" t="s">
        <v>39</v>
      </c>
      <c r="Q6" s="4"/>
      <c r="R6" s="4"/>
      <c r="S6" s="4"/>
      <c r="T6" s="4"/>
      <c r="U6" s="4"/>
      <c r="V6" s="4"/>
      <c r="W6" s="4"/>
      <c r="X6" s="4"/>
      <c r="Y6" s="4"/>
      <c r="Z6" s="6"/>
      <c r="AA6" s="7" t="s">
        <v>40</v>
      </c>
      <c r="AB6" s="7" t="s">
        <v>41</v>
      </c>
      <c r="AC6" s="6"/>
      <c r="AD6" s="6" t="s">
        <v>42</v>
      </c>
      <c r="AE6" s="6" t="s">
        <v>43</v>
      </c>
      <c r="AF6" s="6" t="s">
        <v>44</v>
      </c>
      <c r="AG6" s="7" t="s">
        <v>40</v>
      </c>
      <c r="AH6" s="7" t="s">
        <v>41</v>
      </c>
      <c r="AI6" s="6"/>
      <c r="AJ6" s="6" t="s">
        <v>42</v>
      </c>
      <c r="AK6" s="6" t="s">
        <v>43</v>
      </c>
      <c r="AL6" s="6" t="s">
        <v>44</v>
      </c>
    </row>
    <row r="7" customFormat="false" ht="14.1" hidden="false" customHeight="true" outlineLevel="0" collapsed="false">
      <c r="A7" s="8"/>
      <c r="B7" s="8"/>
      <c r="C7" s="8"/>
      <c r="D7" s="8"/>
      <c r="E7" s="9"/>
      <c r="F7" s="8"/>
      <c r="G7" s="9"/>
      <c r="H7" s="8"/>
      <c r="I7" s="8"/>
      <c r="J7" s="8"/>
      <c r="K7" s="10" t="n">
        <f aca="false">SUM(L7:M7)</f>
        <v>0</v>
      </c>
      <c r="L7" s="8"/>
      <c r="M7" s="8"/>
      <c r="N7" s="11"/>
      <c r="O7" s="4"/>
      <c r="P7" s="4"/>
      <c r="Q7" s="12"/>
      <c r="R7" s="12"/>
      <c r="S7" s="8"/>
      <c r="T7" s="8"/>
      <c r="U7" s="8"/>
      <c r="V7" s="8"/>
      <c r="W7" s="11"/>
      <c r="X7" s="11"/>
      <c r="Y7" s="13"/>
      <c r="Z7" s="14" t="str">
        <f aca="false">IF(Y7&lt;&gt;"",IF(Y7&gt;=90,"特别困难",IF(Y7&gt;=40,"比较困难",IF(Y7&gt;=15,"一般困难","不困难"))),"")</f>
        <v/>
      </c>
      <c r="AA7" s="14" t="str">
        <f aca="false">IF(AND(B7="公办",V7="是"),"免学杂费",IF(AND(B7="民办",V7="是"),3850,""))</f>
        <v/>
      </c>
      <c r="AB7" s="14" t="str">
        <f aca="false">IF(AND(B7="公办",Y7&gt;=15),"免学杂费",IF(AND(B7="民办",Y7&gt;=15),3500,""))</f>
        <v/>
      </c>
      <c r="AC7" s="15" t="n">
        <f aca="false">IF(Y7&gt;=15,IF(OR(H7="一年级",H7="二年级"),2000,0),0)</f>
        <v>0</v>
      </c>
      <c r="AD7" s="15" t="n">
        <f aca="false">IF(AND(Q7="是",T7="是"),1800,0)</f>
        <v>0</v>
      </c>
      <c r="AE7" s="15" t="n">
        <f aca="false">IF(AND(Q7="是",T7="是",J7="是"),600,0)</f>
        <v>0</v>
      </c>
      <c r="AF7" s="15" t="n">
        <f aca="false">IF(AND(Q7="是",U7="是"),1500,0)</f>
        <v>0</v>
      </c>
      <c r="AG7" s="14" t="str">
        <f aca="false">AA7</f>
        <v/>
      </c>
      <c r="AH7" s="14" t="str">
        <f aca="false">IF(AA7&lt;&gt;"","",AB7)</f>
        <v/>
      </c>
      <c r="AI7" s="14" t="n">
        <f aca="false">AC7</f>
        <v>0</v>
      </c>
      <c r="AJ7" s="14" t="n">
        <f aca="false">AD7</f>
        <v>0</v>
      </c>
      <c r="AK7" s="14" t="n">
        <f aca="false">AE7</f>
        <v>0</v>
      </c>
      <c r="AL7" s="14" t="n">
        <f aca="false">AF7</f>
        <v>0</v>
      </c>
    </row>
    <row r="8" customFormat="false" ht="14.1" hidden="false" customHeight="true" outlineLevel="0" collapsed="false">
      <c r="A8" s="8"/>
      <c r="B8" s="8"/>
      <c r="C8" s="8"/>
      <c r="D8" s="8"/>
      <c r="E8" s="9"/>
      <c r="F8" s="8"/>
      <c r="G8" s="9"/>
      <c r="H8" s="8"/>
      <c r="I8" s="8"/>
      <c r="J8" s="8"/>
      <c r="K8" s="10" t="n">
        <f aca="false">SUM(L8:M8)</f>
        <v>0</v>
      </c>
      <c r="L8" s="8"/>
      <c r="M8" s="8"/>
      <c r="N8" s="11"/>
      <c r="O8" s="4"/>
      <c r="P8" s="4"/>
      <c r="Q8" s="12"/>
      <c r="R8" s="12"/>
      <c r="S8" s="8"/>
      <c r="T8" s="8"/>
      <c r="U8" s="8"/>
      <c r="V8" s="8"/>
      <c r="W8" s="11"/>
      <c r="X8" s="11"/>
      <c r="Y8" s="13"/>
      <c r="Z8" s="14" t="str">
        <f aca="false">IF(Y8&lt;&gt;"",IF(Y8&gt;=90,"特别困难",IF(Y8&gt;=40,"比较困难",IF(Y8&gt;=15,"一般困难","不困难"))),"")</f>
        <v/>
      </c>
      <c r="AA8" s="14" t="str">
        <f aca="false">IF(AND(B8="公办",V8="是"),"免学杂费",IF(AND(B8="民办",V8="是"),3850,""))</f>
        <v/>
      </c>
      <c r="AB8" s="14" t="str">
        <f aca="false">IF(AND(B8="公办",Y8&gt;=15),"免学杂费",IF(AND(B8="民办",Y8&gt;=15),3500,""))</f>
        <v/>
      </c>
      <c r="AC8" s="15" t="n">
        <f aca="false">IF(Y8&gt;=15,IF(OR(H8="一年级",H8="二年级"),2000,0),0)</f>
        <v>0</v>
      </c>
      <c r="AD8" s="15" t="n">
        <f aca="false">IF(AND(Q8="是",T8="是"),1800,0)</f>
        <v>0</v>
      </c>
      <c r="AE8" s="15" t="n">
        <f aca="false">IF(AND(Q8="是",T8="是",J8="是"),600,0)</f>
        <v>0</v>
      </c>
      <c r="AF8" s="15" t="n">
        <f aca="false">IF(AND(Q8="是",U8="是"),1500,0)</f>
        <v>0</v>
      </c>
      <c r="AG8" s="14" t="str">
        <f aca="false">AA8</f>
        <v/>
      </c>
      <c r="AH8" s="14" t="str">
        <f aca="false">IF(AA8&lt;&gt;"","",AB8)</f>
        <v/>
      </c>
      <c r="AI8" s="14" t="n">
        <f aca="false">AC8</f>
        <v>0</v>
      </c>
      <c r="AJ8" s="14" t="n">
        <f aca="false">AD8</f>
        <v>0</v>
      </c>
      <c r="AK8" s="14" t="n">
        <f aca="false">AE8</f>
        <v>0</v>
      </c>
      <c r="AL8" s="14" t="n">
        <f aca="false">AF8</f>
        <v>0</v>
      </c>
    </row>
    <row r="9" customFormat="false" ht="14.1" hidden="false" customHeight="true" outlineLevel="0" collapsed="false">
      <c r="A9" s="8"/>
      <c r="B9" s="8"/>
      <c r="C9" s="8"/>
      <c r="D9" s="8"/>
      <c r="E9" s="9"/>
      <c r="F9" s="8"/>
      <c r="G9" s="9"/>
      <c r="H9" s="8"/>
      <c r="I9" s="8"/>
      <c r="J9" s="8"/>
      <c r="K9" s="10" t="n">
        <f aca="false">SUM(L9:M9)</f>
        <v>0</v>
      </c>
      <c r="L9" s="8"/>
      <c r="M9" s="8"/>
      <c r="N9" s="11"/>
      <c r="O9" s="4"/>
      <c r="P9" s="4"/>
      <c r="Q9" s="12"/>
      <c r="R9" s="12"/>
      <c r="S9" s="8"/>
      <c r="T9" s="8"/>
      <c r="U9" s="8"/>
      <c r="V9" s="8"/>
      <c r="W9" s="11"/>
      <c r="X9" s="11"/>
      <c r="Y9" s="13"/>
      <c r="Z9" s="14" t="str">
        <f aca="false">IF(Y9&lt;&gt;"",IF(Y9&gt;=90,"特别困难",IF(Y9&gt;=40,"比较困难",IF(Y9&gt;=15,"一般困难","不困难"))),"")</f>
        <v/>
      </c>
      <c r="AA9" s="14" t="str">
        <f aca="false">IF(AND(B9="公办",V9="是"),"免学杂费",IF(AND(B9="民办",V9="是"),3850,""))</f>
        <v/>
      </c>
      <c r="AB9" s="14" t="str">
        <f aca="false">IF(AND(B9="公办",Y9&gt;=15),"免学杂费",IF(AND(B9="民办",Y9&gt;=15),3500,""))</f>
        <v/>
      </c>
      <c r="AC9" s="15" t="n">
        <f aca="false">IF(Y9&gt;=15,IF(OR(H9="一年级",H9="二年级"),2000,0),0)</f>
        <v>0</v>
      </c>
      <c r="AD9" s="15" t="n">
        <f aca="false">IF(AND(Q9="是",T9="是"),1800,0)</f>
        <v>0</v>
      </c>
      <c r="AE9" s="15" t="n">
        <f aca="false">IF(AND(Q9="是",T9="是",J9="是"),600,0)</f>
        <v>0</v>
      </c>
      <c r="AF9" s="15" t="n">
        <f aca="false">IF(AND(Q9="是",U9="是"),1500,0)</f>
        <v>0</v>
      </c>
      <c r="AG9" s="14" t="str">
        <f aca="false">AA9</f>
        <v/>
      </c>
      <c r="AH9" s="14" t="str">
        <f aca="false">IF(AA9&lt;&gt;"","",AB9)</f>
        <v/>
      </c>
      <c r="AI9" s="14" t="n">
        <f aca="false">AC9</f>
        <v>0</v>
      </c>
      <c r="AJ9" s="14" t="n">
        <f aca="false">AD9</f>
        <v>0</v>
      </c>
      <c r="AK9" s="14" t="n">
        <f aca="false">AE9</f>
        <v>0</v>
      </c>
      <c r="AL9" s="14" t="n">
        <f aca="false">AF9</f>
        <v>0</v>
      </c>
    </row>
    <row r="10" customFormat="false" ht="14.1" hidden="false" customHeight="true" outlineLevel="0" collapsed="false">
      <c r="A10" s="8"/>
      <c r="B10" s="8"/>
      <c r="C10" s="8"/>
      <c r="D10" s="8"/>
      <c r="E10" s="9"/>
      <c r="F10" s="8"/>
      <c r="G10" s="9"/>
      <c r="H10" s="8"/>
      <c r="I10" s="8"/>
      <c r="J10" s="8"/>
      <c r="K10" s="10" t="n">
        <f aca="false">SUM(L10:M10)</f>
        <v>0</v>
      </c>
      <c r="L10" s="8"/>
      <c r="M10" s="8"/>
      <c r="N10" s="11"/>
      <c r="O10" s="4"/>
      <c r="P10" s="4"/>
      <c r="Q10" s="12"/>
      <c r="R10" s="12"/>
      <c r="S10" s="8"/>
      <c r="T10" s="8"/>
      <c r="U10" s="8"/>
      <c r="V10" s="8"/>
      <c r="W10" s="11"/>
      <c r="X10" s="11"/>
      <c r="Y10" s="13"/>
      <c r="Z10" s="14" t="str">
        <f aca="false">IF(Y10&lt;&gt;"",IF(Y10&gt;=90,"特别困难",IF(Y10&gt;=40,"比较困难",IF(Y10&gt;=15,"一般困难","不困难"))),"")</f>
        <v/>
      </c>
      <c r="AA10" s="14" t="str">
        <f aca="false">IF(AND(B10="公办",V10="是"),"免学杂费",IF(AND(B10="民办",V10="是"),3850,""))</f>
        <v/>
      </c>
      <c r="AB10" s="14" t="str">
        <f aca="false">IF(AND(B10="公办",Y10&gt;=15),"免学杂费",IF(AND(B10="民办",Y10&gt;=15),3500,""))</f>
        <v/>
      </c>
      <c r="AC10" s="15" t="n">
        <f aca="false">IF(Y10&gt;=15,IF(OR(H10="一年级",H10="二年级"),2000,0),0)</f>
        <v>0</v>
      </c>
      <c r="AD10" s="15" t="n">
        <f aca="false">IF(AND(Q10="是",T10="是"),1800,0)</f>
        <v>0</v>
      </c>
      <c r="AE10" s="15" t="n">
        <f aca="false">IF(AND(Q10="是",T10="是",J10="是"),600,0)</f>
        <v>0</v>
      </c>
      <c r="AF10" s="15" t="n">
        <f aca="false">IF(AND(Q10="是",U10="是"),1500,0)</f>
        <v>0</v>
      </c>
      <c r="AG10" s="14" t="str">
        <f aca="false">AA10</f>
        <v/>
      </c>
      <c r="AH10" s="14" t="str">
        <f aca="false">IF(AA10&lt;&gt;"","",AB10)</f>
        <v/>
      </c>
      <c r="AI10" s="14" t="n">
        <f aca="false">AC10</f>
        <v>0</v>
      </c>
      <c r="AJ10" s="14" t="n">
        <f aca="false">AD10</f>
        <v>0</v>
      </c>
      <c r="AK10" s="14" t="n">
        <f aca="false">AE10</f>
        <v>0</v>
      </c>
      <c r="AL10" s="14" t="n">
        <f aca="false">AF10</f>
        <v>0</v>
      </c>
    </row>
    <row r="11" customFormat="false" ht="14.1" hidden="false" customHeight="true" outlineLevel="0" collapsed="false">
      <c r="A11" s="8"/>
      <c r="B11" s="8"/>
      <c r="C11" s="8"/>
      <c r="D11" s="8"/>
      <c r="E11" s="9"/>
      <c r="F11" s="8"/>
      <c r="G11" s="9"/>
      <c r="H11" s="8"/>
      <c r="I11" s="8"/>
      <c r="J11" s="8"/>
      <c r="K11" s="10" t="n">
        <f aca="false">SUM(L11:M11)</f>
        <v>0</v>
      </c>
      <c r="L11" s="8"/>
      <c r="M11" s="8"/>
      <c r="N11" s="11"/>
      <c r="O11" s="4"/>
      <c r="P11" s="4"/>
      <c r="Q11" s="12"/>
      <c r="R11" s="12"/>
      <c r="S11" s="8"/>
      <c r="T11" s="8"/>
      <c r="U11" s="8"/>
      <c r="V11" s="8"/>
      <c r="W11" s="11"/>
      <c r="X11" s="11"/>
      <c r="Y11" s="13"/>
      <c r="Z11" s="14" t="str">
        <f aca="false">IF(Y11&lt;&gt;"",IF(Y11&gt;=90,"特别困难",IF(Y11&gt;=40,"比较困难",IF(Y11&gt;=15,"一般困难","不困难"))),"")</f>
        <v/>
      </c>
      <c r="AA11" s="14" t="str">
        <f aca="false">IF(AND(B11="公办",V11="是"),"免学杂费",IF(AND(B11="民办",V11="是"),3850,""))</f>
        <v/>
      </c>
      <c r="AB11" s="14" t="str">
        <f aca="false">IF(AND(B11="公办",Y11&gt;=15),"免学杂费",IF(AND(B11="民办",Y11&gt;=15),3500,""))</f>
        <v/>
      </c>
      <c r="AC11" s="15" t="n">
        <f aca="false">IF(Y11&gt;=15,IF(OR(H11="一年级",H11="二年级"),2000,0),0)</f>
        <v>0</v>
      </c>
      <c r="AD11" s="15" t="n">
        <f aca="false">IF(AND(Q11="是",T11="是"),1800,0)</f>
        <v>0</v>
      </c>
      <c r="AE11" s="15" t="n">
        <f aca="false">IF(AND(Q11="是",T11="是",J11="是"),600,0)</f>
        <v>0</v>
      </c>
      <c r="AF11" s="15" t="n">
        <f aca="false">IF(AND(Q11="是",U11="是"),1500,0)</f>
        <v>0</v>
      </c>
      <c r="AG11" s="14" t="str">
        <f aca="false">AA11</f>
        <v/>
      </c>
      <c r="AH11" s="14" t="str">
        <f aca="false">IF(AA11&lt;&gt;"","",AB11)</f>
        <v/>
      </c>
      <c r="AI11" s="14" t="n">
        <f aca="false">AC11</f>
        <v>0</v>
      </c>
      <c r="AJ11" s="14" t="n">
        <f aca="false">AD11</f>
        <v>0</v>
      </c>
      <c r="AK11" s="14" t="n">
        <f aca="false">AE11</f>
        <v>0</v>
      </c>
      <c r="AL11" s="14" t="n">
        <f aca="false">AF11</f>
        <v>0</v>
      </c>
    </row>
    <row r="12" customFormat="false" ht="14.1" hidden="false" customHeight="true" outlineLevel="0" collapsed="false">
      <c r="A12" s="8"/>
      <c r="B12" s="8"/>
      <c r="C12" s="8"/>
      <c r="D12" s="8"/>
      <c r="E12" s="9"/>
      <c r="F12" s="8"/>
      <c r="G12" s="9"/>
      <c r="H12" s="8"/>
      <c r="I12" s="8"/>
      <c r="J12" s="8"/>
      <c r="K12" s="10" t="n">
        <f aca="false">SUM(L12:M12)</f>
        <v>0</v>
      </c>
      <c r="L12" s="8"/>
      <c r="M12" s="8"/>
      <c r="N12" s="11"/>
      <c r="O12" s="4"/>
      <c r="P12" s="4"/>
      <c r="Q12" s="12"/>
      <c r="R12" s="12"/>
      <c r="S12" s="8"/>
      <c r="T12" s="8"/>
      <c r="U12" s="8"/>
      <c r="V12" s="8"/>
      <c r="W12" s="11"/>
      <c r="X12" s="11"/>
      <c r="Y12" s="13"/>
      <c r="Z12" s="14" t="str">
        <f aca="false">IF(Y12&lt;&gt;"",IF(Y12&gt;=90,"特别困难",IF(Y12&gt;=40,"比较困难",IF(Y12&gt;=15,"一般困难","不困难"))),"")</f>
        <v/>
      </c>
      <c r="AA12" s="14" t="str">
        <f aca="false">IF(AND(B12="公办",V12="是"),"免学杂费",IF(AND(B12="民办",V12="是"),3850,""))</f>
        <v/>
      </c>
      <c r="AB12" s="14" t="str">
        <f aca="false">IF(AND(B12="公办",Y12&gt;=15),"免学杂费",IF(AND(B12="民办",Y12&gt;=15),3500,""))</f>
        <v/>
      </c>
      <c r="AC12" s="15" t="n">
        <f aca="false">IF(Y12&gt;=15,IF(OR(H12="一年级",H12="二年级"),2000,0),0)</f>
        <v>0</v>
      </c>
      <c r="AD12" s="15" t="n">
        <f aca="false">IF(AND(Q12="是",T12="是"),1800,0)</f>
        <v>0</v>
      </c>
      <c r="AE12" s="15" t="n">
        <f aca="false">IF(AND(Q12="是",T12="是",J12="是"),600,0)</f>
        <v>0</v>
      </c>
      <c r="AF12" s="15" t="n">
        <f aca="false">IF(AND(Q12="是",U12="是"),1500,0)</f>
        <v>0</v>
      </c>
      <c r="AG12" s="14" t="str">
        <f aca="false">AA12</f>
        <v/>
      </c>
      <c r="AH12" s="14" t="str">
        <f aca="false">IF(AA12&lt;&gt;"","",AB12)</f>
        <v/>
      </c>
      <c r="AI12" s="14" t="n">
        <f aca="false">AC12</f>
        <v>0</v>
      </c>
      <c r="AJ12" s="14" t="n">
        <f aca="false">AD12</f>
        <v>0</v>
      </c>
      <c r="AK12" s="14" t="n">
        <f aca="false">AE12</f>
        <v>0</v>
      </c>
      <c r="AL12" s="14" t="n">
        <f aca="false">AF12</f>
        <v>0</v>
      </c>
    </row>
    <row r="13" customFormat="false" ht="14.1" hidden="false" customHeight="true" outlineLevel="0" collapsed="false">
      <c r="A13" s="8"/>
      <c r="B13" s="8"/>
      <c r="C13" s="8"/>
      <c r="D13" s="8"/>
      <c r="E13" s="9"/>
      <c r="F13" s="8"/>
      <c r="G13" s="9"/>
      <c r="H13" s="8"/>
      <c r="I13" s="8"/>
      <c r="J13" s="8"/>
      <c r="K13" s="10" t="n">
        <f aca="false">SUM(L13:M13)</f>
        <v>0</v>
      </c>
      <c r="L13" s="8"/>
      <c r="M13" s="8"/>
      <c r="N13" s="11"/>
      <c r="O13" s="4"/>
      <c r="P13" s="4"/>
      <c r="Q13" s="12"/>
      <c r="R13" s="12"/>
      <c r="S13" s="8"/>
      <c r="T13" s="8"/>
      <c r="U13" s="8"/>
      <c r="V13" s="8"/>
      <c r="W13" s="11"/>
      <c r="X13" s="11"/>
      <c r="Y13" s="13"/>
      <c r="Z13" s="14" t="str">
        <f aca="false">IF(Y13&lt;&gt;"",IF(Y13&gt;=90,"特别困难",IF(Y13&gt;=40,"比较困难",IF(Y13&gt;=15,"一般困难","不困难"))),"")</f>
        <v/>
      </c>
      <c r="AA13" s="14" t="str">
        <f aca="false">IF(AND(B13="公办",V13="是"),"免学杂费",IF(AND(B13="民办",V13="是"),3850,""))</f>
        <v/>
      </c>
      <c r="AB13" s="14" t="str">
        <f aca="false">IF(AND(B13="公办",Y13&gt;=15),"免学杂费",IF(AND(B13="民办",Y13&gt;=15),3500,""))</f>
        <v/>
      </c>
      <c r="AC13" s="15" t="n">
        <f aca="false">IF(Y13&gt;=15,IF(OR(H13="一年级",H13="二年级"),2000,0),0)</f>
        <v>0</v>
      </c>
      <c r="AD13" s="15" t="n">
        <f aca="false">IF(AND(Q13="是",T13="是"),1800,0)</f>
        <v>0</v>
      </c>
      <c r="AE13" s="15" t="n">
        <f aca="false">IF(AND(Q13="是",T13="是",J13="是"),600,0)</f>
        <v>0</v>
      </c>
      <c r="AF13" s="15" t="n">
        <f aca="false">IF(AND(Q13="是",U13="是"),1500,0)</f>
        <v>0</v>
      </c>
      <c r="AG13" s="14" t="str">
        <f aca="false">AA13</f>
        <v/>
      </c>
      <c r="AH13" s="14" t="str">
        <f aca="false">IF(AA13&lt;&gt;"","",AB13)</f>
        <v/>
      </c>
      <c r="AI13" s="14" t="n">
        <f aca="false">AC13</f>
        <v>0</v>
      </c>
      <c r="AJ13" s="14" t="n">
        <f aca="false">AD13</f>
        <v>0</v>
      </c>
      <c r="AK13" s="14" t="n">
        <f aca="false">AE13</f>
        <v>0</v>
      </c>
      <c r="AL13" s="14" t="n">
        <f aca="false">AF13</f>
        <v>0</v>
      </c>
    </row>
    <row r="14" customFormat="false" ht="14.1" hidden="false" customHeight="true" outlineLevel="0" collapsed="false">
      <c r="A14" s="8"/>
      <c r="B14" s="8"/>
      <c r="C14" s="8"/>
      <c r="D14" s="8"/>
      <c r="E14" s="9"/>
      <c r="F14" s="8"/>
      <c r="G14" s="9"/>
      <c r="H14" s="8"/>
      <c r="I14" s="8"/>
      <c r="J14" s="8"/>
      <c r="K14" s="10" t="n">
        <f aca="false">SUM(L14:M14)</f>
        <v>0</v>
      </c>
      <c r="L14" s="8"/>
      <c r="M14" s="8"/>
      <c r="N14" s="11"/>
      <c r="O14" s="4"/>
      <c r="P14" s="4"/>
      <c r="Q14" s="12"/>
      <c r="R14" s="12"/>
      <c r="S14" s="8"/>
      <c r="T14" s="8"/>
      <c r="U14" s="8"/>
      <c r="V14" s="8"/>
      <c r="W14" s="11"/>
      <c r="X14" s="11"/>
      <c r="Y14" s="13"/>
      <c r="Z14" s="14" t="str">
        <f aca="false">IF(Y14&lt;&gt;"",IF(Y14&gt;=90,"特别困难",IF(Y14&gt;=40,"比较困难",IF(Y14&gt;=15,"一般困难","不困难"))),"")</f>
        <v/>
      </c>
      <c r="AA14" s="14" t="str">
        <f aca="false">IF(AND(B14="公办",V14="是"),"免学杂费",IF(AND(B14="民办",V14="是"),3850,""))</f>
        <v/>
      </c>
      <c r="AB14" s="14" t="str">
        <f aca="false">IF(AND(B14="公办",Y14&gt;=15),"免学杂费",IF(AND(B14="民办",Y14&gt;=15),3500,""))</f>
        <v/>
      </c>
      <c r="AC14" s="15" t="n">
        <f aca="false">IF(Y14&gt;=15,IF(OR(H14="一年级",H14="二年级"),2000,0),0)</f>
        <v>0</v>
      </c>
      <c r="AD14" s="15" t="n">
        <f aca="false">IF(AND(Q14="是",T14="是"),1800,0)</f>
        <v>0</v>
      </c>
      <c r="AE14" s="15" t="n">
        <f aca="false">IF(AND(Q14="是",T14="是",J14="是"),600,0)</f>
        <v>0</v>
      </c>
      <c r="AF14" s="15" t="n">
        <f aca="false">IF(AND(Q14="是",U14="是"),1500,0)</f>
        <v>0</v>
      </c>
      <c r="AG14" s="14" t="str">
        <f aca="false">AA14</f>
        <v/>
      </c>
      <c r="AH14" s="14" t="str">
        <f aca="false">IF(AA14&lt;&gt;"","",AB14)</f>
        <v/>
      </c>
      <c r="AI14" s="14" t="n">
        <f aca="false">AC14</f>
        <v>0</v>
      </c>
      <c r="AJ14" s="14" t="n">
        <f aca="false">AD14</f>
        <v>0</v>
      </c>
      <c r="AK14" s="14" t="n">
        <f aca="false">AE14</f>
        <v>0</v>
      </c>
      <c r="AL14" s="14" t="n">
        <f aca="false">AF14</f>
        <v>0</v>
      </c>
    </row>
    <row r="15" customFormat="false" ht="14.1" hidden="false" customHeight="true" outlineLevel="0" collapsed="false">
      <c r="A15" s="8"/>
      <c r="B15" s="8"/>
      <c r="C15" s="8"/>
      <c r="D15" s="8"/>
      <c r="E15" s="9"/>
      <c r="F15" s="8"/>
      <c r="G15" s="9"/>
      <c r="H15" s="8"/>
      <c r="I15" s="8"/>
      <c r="J15" s="8"/>
      <c r="K15" s="10" t="n">
        <f aca="false">SUM(L15:M15)</f>
        <v>0</v>
      </c>
      <c r="L15" s="8"/>
      <c r="M15" s="8"/>
      <c r="N15" s="11"/>
      <c r="O15" s="4"/>
      <c r="P15" s="4"/>
      <c r="Q15" s="12"/>
      <c r="R15" s="12"/>
      <c r="S15" s="8"/>
      <c r="T15" s="8"/>
      <c r="U15" s="8"/>
      <c r="V15" s="8"/>
      <c r="W15" s="11"/>
      <c r="X15" s="11"/>
      <c r="Y15" s="13"/>
      <c r="Z15" s="14" t="str">
        <f aca="false">IF(Y15&lt;&gt;"",IF(Y15&gt;=90,"特别困难",IF(Y15&gt;=40,"比较困难",IF(Y15&gt;=15,"一般困难","不困难"))),"")</f>
        <v/>
      </c>
      <c r="AA15" s="14" t="str">
        <f aca="false">IF(AND(B15="公办",V15="是"),"免学杂费",IF(AND(B15="民办",V15="是"),3850,""))</f>
        <v/>
      </c>
      <c r="AB15" s="14" t="str">
        <f aca="false">IF(AND(B15="公办",Y15&gt;=15),"免学杂费",IF(AND(B15="民办",Y15&gt;=15),3500,""))</f>
        <v/>
      </c>
      <c r="AC15" s="15" t="n">
        <f aca="false">IF(Y15&gt;=15,IF(OR(H15="一年级",H15="二年级"),2000,0),0)</f>
        <v>0</v>
      </c>
      <c r="AD15" s="15" t="n">
        <f aca="false">IF(AND(Q15="是",T15="是"),1800,0)</f>
        <v>0</v>
      </c>
      <c r="AE15" s="15" t="n">
        <f aca="false">IF(AND(Q15="是",T15="是",J15="是"),600,0)</f>
        <v>0</v>
      </c>
      <c r="AF15" s="15" t="n">
        <f aca="false">IF(AND(Q15="是",U15="是"),1500,0)</f>
        <v>0</v>
      </c>
      <c r="AG15" s="14" t="str">
        <f aca="false">AA15</f>
        <v/>
      </c>
      <c r="AH15" s="14" t="str">
        <f aca="false">IF(AA15&lt;&gt;"","",AB15)</f>
        <v/>
      </c>
      <c r="AI15" s="14" t="n">
        <f aca="false">AC15</f>
        <v>0</v>
      </c>
      <c r="AJ15" s="14" t="n">
        <f aca="false">AD15</f>
        <v>0</v>
      </c>
      <c r="AK15" s="14" t="n">
        <f aca="false">AE15</f>
        <v>0</v>
      </c>
      <c r="AL15" s="14" t="n">
        <f aca="false">AF15</f>
        <v>0</v>
      </c>
    </row>
    <row r="16" customFormat="false" ht="14.1" hidden="false" customHeight="true" outlineLevel="0" collapsed="false">
      <c r="A16" s="8"/>
      <c r="B16" s="8"/>
      <c r="C16" s="8"/>
      <c r="D16" s="8"/>
      <c r="E16" s="9"/>
      <c r="F16" s="8"/>
      <c r="G16" s="9"/>
      <c r="H16" s="8"/>
      <c r="I16" s="8"/>
      <c r="J16" s="8"/>
      <c r="K16" s="10" t="n">
        <f aca="false">SUM(L16:M16)</f>
        <v>0</v>
      </c>
      <c r="L16" s="8"/>
      <c r="M16" s="8"/>
      <c r="N16" s="11"/>
      <c r="O16" s="4"/>
      <c r="P16" s="4"/>
      <c r="Q16" s="12"/>
      <c r="R16" s="12"/>
      <c r="S16" s="8"/>
      <c r="T16" s="8"/>
      <c r="U16" s="8"/>
      <c r="V16" s="8"/>
      <c r="W16" s="11"/>
      <c r="X16" s="11"/>
      <c r="Y16" s="13"/>
      <c r="Z16" s="14" t="str">
        <f aca="false">IF(Y16&lt;&gt;"",IF(Y16&gt;=90,"特别困难",IF(Y16&gt;=40,"比较困难",IF(Y16&gt;=15,"一般困难","不困难"))),"")</f>
        <v/>
      </c>
      <c r="AA16" s="14" t="str">
        <f aca="false">IF(AND(B16="公办",V16="是"),"免学杂费",IF(AND(B16="民办",V16="是"),3850,""))</f>
        <v/>
      </c>
      <c r="AB16" s="14" t="str">
        <f aca="false">IF(AND(B16="公办",Y16&gt;=15),"免学杂费",IF(AND(B16="民办",Y16&gt;=15),3500,""))</f>
        <v/>
      </c>
      <c r="AC16" s="15" t="n">
        <f aca="false">IF(Y16&gt;=15,IF(OR(H16="一年级",H16="二年级"),2000,0),0)</f>
        <v>0</v>
      </c>
      <c r="AD16" s="15" t="n">
        <f aca="false">IF(AND(Q16="是",T16="是"),1800,0)</f>
        <v>0</v>
      </c>
      <c r="AE16" s="15" t="n">
        <f aca="false">IF(AND(Q16="是",T16="是",J16="是"),600,0)</f>
        <v>0</v>
      </c>
      <c r="AF16" s="15" t="n">
        <f aca="false">IF(AND(Q16="是",U16="是"),1500,0)</f>
        <v>0</v>
      </c>
      <c r="AG16" s="14" t="str">
        <f aca="false">AA16</f>
        <v/>
      </c>
      <c r="AH16" s="14" t="str">
        <f aca="false">IF(AA16&lt;&gt;"","",AB16)</f>
        <v/>
      </c>
      <c r="AI16" s="14" t="n">
        <f aca="false">AC16</f>
        <v>0</v>
      </c>
      <c r="AJ16" s="14" t="n">
        <f aca="false">AD16</f>
        <v>0</v>
      </c>
      <c r="AK16" s="14" t="n">
        <f aca="false">AE16</f>
        <v>0</v>
      </c>
      <c r="AL16" s="14" t="n">
        <f aca="false">AF16</f>
        <v>0</v>
      </c>
    </row>
    <row r="17" customFormat="false" ht="14.1" hidden="false" customHeight="true" outlineLevel="0" collapsed="false">
      <c r="A17" s="8"/>
      <c r="B17" s="8"/>
      <c r="C17" s="8"/>
      <c r="D17" s="8"/>
      <c r="E17" s="9"/>
      <c r="F17" s="8"/>
      <c r="G17" s="9"/>
      <c r="H17" s="8"/>
      <c r="I17" s="8"/>
      <c r="J17" s="8"/>
      <c r="K17" s="10" t="n">
        <f aca="false">SUM(L17:M17)</f>
        <v>0</v>
      </c>
      <c r="L17" s="8"/>
      <c r="M17" s="8"/>
      <c r="N17" s="11"/>
      <c r="O17" s="4"/>
      <c r="P17" s="4"/>
      <c r="Q17" s="12"/>
      <c r="R17" s="12"/>
      <c r="S17" s="8"/>
      <c r="T17" s="8"/>
      <c r="U17" s="8"/>
      <c r="V17" s="8"/>
      <c r="W17" s="11"/>
      <c r="X17" s="11"/>
      <c r="Y17" s="13"/>
      <c r="Z17" s="14" t="str">
        <f aca="false">IF(Y17&lt;&gt;"",IF(Y17&gt;=90,"特别困难",IF(Y17&gt;=40,"比较困难",IF(Y17&gt;=15,"一般困难","不困难"))),"")</f>
        <v/>
      </c>
      <c r="AA17" s="14" t="str">
        <f aca="false">IF(AND(B17="公办",V17="是"),"免学杂费",IF(AND(B17="民办",V17="是"),3850,""))</f>
        <v/>
      </c>
      <c r="AB17" s="14" t="str">
        <f aca="false">IF(AND(B17="公办",Y17&gt;=15),"免学杂费",IF(AND(B17="民办",Y17&gt;=15),3500,""))</f>
        <v/>
      </c>
      <c r="AC17" s="15" t="n">
        <f aca="false">IF(Y17&gt;=15,IF(OR(H17="一年级",H17="二年级"),2000,0),0)</f>
        <v>0</v>
      </c>
      <c r="AD17" s="15" t="n">
        <f aca="false">IF(AND(Q17="是",T17="是"),1800,0)</f>
        <v>0</v>
      </c>
      <c r="AE17" s="15" t="n">
        <f aca="false">IF(AND(Q17="是",T17="是",J17="是"),600,0)</f>
        <v>0</v>
      </c>
      <c r="AF17" s="15" t="n">
        <f aca="false">IF(AND(Q17="是",U17="是"),1500,0)</f>
        <v>0</v>
      </c>
      <c r="AG17" s="14" t="str">
        <f aca="false">AA17</f>
        <v/>
      </c>
      <c r="AH17" s="14" t="str">
        <f aca="false">IF(AA17&lt;&gt;"","",AB17)</f>
        <v/>
      </c>
      <c r="AI17" s="14" t="n">
        <f aca="false">AC17</f>
        <v>0</v>
      </c>
      <c r="AJ17" s="14" t="n">
        <f aca="false">AD17</f>
        <v>0</v>
      </c>
      <c r="AK17" s="14" t="n">
        <f aca="false">AE17</f>
        <v>0</v>
      </c>
      <c r="AL17" s="14" t="n">
        <f aca="false">AF17</f>
        <v>0</v>
      </c>
    </row>
    <row r="18" customFormat="false" ht="14.1" hidden="false" customHeight="true" outlineLevel="0" collapsed="false">
      <c r="A18" s="8"/>
      <c r="B18" s="8"/>
      <c r="C18" s="8"/>
      <c r="D18" s="8"/>
      <c r="E18" s="9"/>
      <c r="F18" s="8"/>
      <c r="G18" s="9"/>
      <c r="H18" s="8"/>
      <c r="I18" s="8"/>
      <c r="J18" s="8"/>
      <c r="K18" s="10" t="n">
        <f aca="false">SUM(L18:M18)</f>
        <v>0</v>
      </c>
      <c r="L18" s="8"/>
      <c r="M18" s="8"/>
      <c r="N18" s="11"/>
      <c r="O18" s="4"/>
      <c r="P18" s="4"/>
      <c r="Q18" s="12"/>
      <c r="R18" s="12"/>
      <c r="S18" s="8"/>
      <c r="T18" s="8"/>
      <c r="U18" s="8"/>
      <c r="V18" s="8"/>
      <c r="W18" s="11"/>
      <c r="X18" s="11"/>
      <c r="Y18" s="13"/>
      <c r="Z18" s="14" t="str">
        <f aca="false">IF(Y18&lt;&gt;"",IF(Y18&gt;=90,"特别困难",IF(Y18&gt;=40,"比较困难",IF(Y18&gt;=15,"一般困难","不困难"))),"")</f>
        <v/>
      </c>
      <c r="AA18" s="14" t="str">
        <f aca="false">IF(AND(B18="公办",V18="是"),"免学杂费",IF(AND(B18="民办",V18="是"),3850,""))</f>
        <v/>
      </c>
      <c r="AB18" s="14" t="str">
        <f aca="false">IF(AND(B18="公办",Y18&gt;=15),"免学杂费",IF(AND(B18="民办",Y18&gt;=15),3500,""))</f>
        <v/>
      </c>
      <c r="AC18" s="15" t="n">
        <f aca="false">IF(Y18&gt;=15,IF(OR(H18="一年级",H18="二年级"),2000,0),0)</f>
        <v>0</v>
      </c>
      <c r="AD18" s="15" t="n">
        <f aca="false">IF(AND(Q18="是",T18="是"),1800,0)</f>
        <v>0</v>
      </c>
      <c r="AE18" s="15" t="n">
        <f aca="false">IF(AND(Q18="是",T18="是",J18="是"),600,0)</f>
        <v>0</v>
      </c>
      <c r="AF18" s="15" t="n">
        <f aca="false">IF(AND(Q18="是",U18="是"),1500,0)</f>
        <v>0</v>
      </c>
      <c r="AG18" s="14" t="str">
        <f aca="false">AA18</f>
        <v/>
      </c>
      <c r="AH18" s="14" t="str">
        <f aca="false">IF(AA18&lt;&gt;"","",AB18)</f>
        <v/>
      </c>
      <c r="AI18" s="14" t="n">
        <f aca="false">AC18</f>
        <v>0</v>
      </c>
      <c r="AJ18" s="14" t="n">
        <f aca="false">AD18</f>
        <v>0</v>
      </c>
      <c r="AK18" s="14" t="n">
        <f aca="false">AE18</f>
        <v>0</v>
      </c>
      <c r="AL18" s="14" t="n">
        <f aca="false">AF18</f>
        <v>0</v>
      </c>
    </row>
    <row r="19" customFormat="false" ht="14.1" hidden="false" customHeight="true" outlineLevel="0" collapsed="false">
      <c r="A19" s="8"/>
      <c r="B19" s="8"/>
      <c r="C19" s="8"/>
      <c r="D19" s="8"/>
      <c r="E19" s="9"/>
      <c r="F19" s="8"/>
      <c r="G19" s="9"/>
      <c r="H19" s="8"/>
      <c r="I19" s="8"/>
      <c r="J19" s="8"/>
      <c r="K19" s="10" t="n">
        <f aca="false">SUM(L19:M19)</f>
        <v>0</v>
      </c>
      <c r="L19" s="8"/>
      <c r="M19" s="8"/>
      <c r="N19" s="11"/>
      <c r="O19" s="4"/>
      <c r="P19" s="4"/>
      <c r="Q19" s="12"/>
      <c r="R19" s="12"/>
      <c r="S19" s="8"/>
      <c r="T19" s="8"/>
      <c r="U19" s="8"/>
      <c r="V19" s="8"/>
      <c r="W19" s="11"/>
      <c r="X19" s="11"/>
      <c r="Y19" s="13"/>
      <c r="Z19" s="14" t="str">
        <f aca="false">IF(Y19&lt;&gt;"",IF(Y19&gt;=90,"特别困难",IF(Y19&gt;=40,"比较困难",IF(Y19&gt;=15,"一般困难","不困难"))),"")</f>
        <v/>
      </c>
      <c r="AA19" s="14" t="str">
        <f aca="false">IF(AND(B19="公办",V19="是"),"免学杂费",IF(AND(B19="民办",V19="是"),3850,""))</f>
        <v/>
      </c>
      <c r="AB19" s="14" t="str">
        <f aca="false">IF(AND(B19="公办",Y19&gt;=15),"免学杂费",IF(AND(B19="民办",Y19&gt;=15),3500,""))</f>
        <v/>
      </c>
      <c r="AC19" s="15" t="n">
        <f aca="false">IF(Y19&gt;=15,IF(OR(H19="一年级",H19="二年级"),2000,0),0)</f>
        <v>0</v>
      </c>
      <c r="AD19" s="15" t="n">
        <f aca="false">IF(AND(Q19="是",T19="是"),1800,0)</f>
        <v>0</v>
      </c>
      <c r="AE19" s="15" t="n">
        <f aca="false">IF(AND(Q19="是",T19="是",J19="是"),600,0)</f>
        <v>0</v>
      </c>
      <c r="AF19" s="15" t="n">
        <f aca="false">IF(AND(Q19="是",U19="是"),1500,0)</f>
        <v>0</v>
      </c>
      <c r="AG19" s="14" t="str">
        <f aca="false">AA19</f>
        <v/>
      </c>
      <c r="AH19" s="14" t="str">
        <f aca="false">IF(AA19&lt;&gt;"","",AB19)</f>
        <v/>
      </c>
      <c r="AI19" s="14" t="n">
        <f aca="false">AC19</f>
        <v>0</v>
      </c>
      <c r="AJ19" s="14" t="n">
        <f aca="false">AD19</f>
        <v>0</v>
      </c>
      <c r="AK19" s="14" t="n">
        <f aca="false">AE19</f>
        <v>0</v>
      </c>
      <c r="AL19" s="14" t="n">
        <f aca="false">AF19</f>
        <v>0</v>
      </c>
    </row>
    <row r="20" customFormat="false" ht="14.1" hidden="false" customHeight="true" outlineLevel="0" collapsed="false">
      <c r="A20" s="8"/>
      <c r="B20" s="8"/>
      <c r="C20" s="8"/>
      <c r="D20" s="8"/>
      <c r="E20" s="9"/>
      <c r="F20" s="8"/>
      <c r="G20" s="9"/>
      <c r="H20" s="8"/>
      <c r="I20" s="8"/>
      <c r="J20" s="8"/>
      <c r="K20" s="10" t="n">
        <f aca="false">SUM(L20:M20)</f>
        <v>0</v>
      </c>
      <c r="L20" s="8"/>
      <c r="M20" s="8"/>
      <c r="N20" s="11"/>
      <c r="O20" s="4"/>
      <c r="P20" s="4"/>
      <c r="Q20" s="12"/>
      <c r="R20" s="12"/>
      <c r="S20" s="8"/>
      <c r="T20" s="8"/>
      <c r="U20" s="8"/>
      <c r="V20" s="8"/>
      <c r="W20" s="11"/>
      <c r="X20" s="11"/>
      <c r="Y20" s="13"/>
      <c r="Z20" s="14" t="str">
        <f aca="false">IF(Y20&lt;&gt;"",IF(Y20&gt;=90,"特别困难",IF(Y20&gt;=40,"比较困难",IF(Y20&gt;=15,"一般困难","不困难"))),"")</f>
        <v/>
      </c>
      <c r="AA20" s="14" t="str">
        <f aca="false">IF(AND(B20="公办",V20="是"),"免学杂费",IF(AND(B20="民办",V20="是"),3850,""))</f>
        <v/>
      </c>
      <c r="AB20" s="14" t="str">
        <f aca="false">IF(AND(B20="公办",Y20&gt;=15),"免学杂费",IF(AND(B20="民办",Y20&gt;=15),3500,""))</f>
        <v/>
      </c>
      <c r="AC20" s="15" t="n">
        <f aca="false">IF(Y20&gt;=15,IF(OR(H20="一年级",H20="二年级"),2000,0),0)</f>
        <v>0</v>
      </c>
      <c r="AD20" s="15" t="n">
        <f aca="false">IF(AND(Q20="是",T20="是"),1800,0)</f>
        <v>0</v>
      </c>
      <c r="AE20" s="15" t="n">
        <f aca="false">IF(AND(Q20="是",T20="是",J20="是"),600,0)</f>
        <v>0</v>
      </c>
      <c r="AF20" s="15" t="n">
        <f aca="false">IF(AND(Q20="是",U20="是"),1500,0)</f>
        <v>0</v>
      </c>
      <c r="AG20" s="14" t="str">
        <f aca="false">AA20</f>
        <v/>
      </c>
      <c r="AH20" s="14" t="str">
        <f aca="false">IF(AA20&lt;&gt;"","",AB20)</f>
        <v/>
      </c>
      <c r="AI20" s="14" t="n">
        <f aca="false">AC20</f>
        <v>0</v>
      </c>
      <c r="AJ20" s="14" t="n">
        <f aca="false">AD20</f>
        <v>0</v>
      </c>
      <c r="AK20" s="14" t="n">
        <f aca="false">AE20</f>
        <v>0</v>
      </c>
      <c r="AL20" s="14" t="n">
        <f aca="false">AF20</f>
        <v>0</v>
      </c>
    </row>
    <row r="21" customFormat="false" ht="14.1" hidden="false" customHeight="true" outlineLevel="0" collapsed="false">
      <c r="A21" s="8"/>
      <c r="B21" s="8"/>
      <c r="C21" s="8"/>
      <c r="D21" s="8"/>
      <c r="E21" s="9"/>
      <c r="F21" s="8"/>
      <c r="G21" s="9"/>
      <c r="H21" s="8"/>
      <c r="I21" s="8"/>
      <c r="J21" s="8"/>
      <c r="K21" s="10" t="n">
        <f aca="false">SUM(L21:M21)</f>
        <v>0</v>
      </c>
      <c r="L21" s="8"/>
      <c r="M21" s="8"/>
      <c r="N21" s="11"/>
      <c r="O21" s="4"/>
      <c r="P21" s="4"/>
      <c r="Q21" s="12"/>
      <c r="R21" s="12"/>
      <c r="S21" s="8"/>
      <c r="T21" s="8"/>
      <c r="U21" s="8"/>
      <c r="V21" s="8"/>
      <c r="W21" s="11"/>
      <c r="X21" s="11"/>
      <c r="Y21" s="13"/>
      <c r="Z21" s="14" t="str">
        <f aca="false">IF(Y21&lt;&gt;"",IF(Y21&gt;=90,"特别困难",IF(Y21&gt;=40,"比较困难",IF(Y21&gt;=15,"一般困难","不困难"))),"")</f>
        <v/>
      </c>
      <c r="AA21" s="14" t="str">
        <f aca="false">IF(AND(B21="公办",V21="是"),"免学杂费",IF(AND(B21="民办",V21="是"),3850,""))</f>
        <v/>
      </c>
      <c r="AB21" s="14" t="str">
        <f aca="false">IF(AND(B21="公办",Y21&gt;=15),"免学杂费",IF(AND(B21="民办",Y21&gt;=15),3500,""))</f>
        <v/>
      </c>
      <c r="AC21" s="15" t="n">
        <f aca="false">IF(Y21&gt;=15,IF(OR(H21="一年级",H21="二年级"),2000,0),0)</f>
        <v>0</v>
      </c>
      <c r="AD21" s="15" t="n">
        <f aca="false">IF(AND(Q21="是",T21="是"),1800,0)</f>
        <v>0</v>
      </c>
      <c r="AE21" s="15" t="n">
        <f aca="false">IF(AND(Q21="是",T21="是",J21="是"),600,0)</f>
        <v>0</v>
      </c>
      <c r="AF21" s="15" t="n">
        <f aca="false">IF(AND(Q21="是",U21="是"),1500,0)</f>
        <v>0</v>
      </c>
      <c r="AG21" s="14" t="str">
        <f aca="false">AA21</f>
        <v/>
      </c>
      <c r="AH21" s="14" t="str">
        <f aca="false">IF(AA21&lt;&gt;"","",AB21)</f>
        <v/>
      </c>
      <c r="AI21" s="14" t="n">
        <f aca="false">AC21</f>
        <v>0</v>
      </c>
      <c r="AJ21" s="14" t="n">
        <f aca="false">AD21</f>
        <v>0</v>
      </c>
      <c r="AK21" s="14" t="n">
        <f aca="false">AE21</f>
        <v>0</v>
      </c>
      <c r="AL21" s="14" t="n">
        <f aca="false">AF21</f>
        <v>0</v>
      </c>
    </row>
    <row r="22" customFormat="false" ht="14.1" hidden="false" customHeight="true" outlineLevel="0" collapsed="false">
      <c r="A22" s="8"/>
      <c r="B22" s="8"/>
      <c r="C22" s="8"/>
      <c r="D22" s="8"/>
      <c r="E22" s="9"/>
      <c r="F22" s="8"/>
      <c r="G22" s="9"/>
      <c r="H22" s="8"/>
      <c r="I22" s="8"/>
      <c r="J22" s="8"/>
      <c r="K22" s="10" t="n">
        <f aca="false">SUM(L22:M22)</f>
        <v>0</v>
      </c>
      <c r="L22" s="8"/>
      <c r="M22" s="8"/>
      <c r="N22" s="11"/>
      <c r="O22" s="4"/>
      <c r="P22" s="4"/>
      <c r="Q22" s="12"/>
      <c r="R22" s="12"/>
      <c r="S22" s="8"/>
      <c r="T22" s="8"/>
      <c r="U22" s="8"/>
      <c r="V22" s="8"/>
      <c r="W22" s="11"/>
      <c r="X22" s="11"/>
      <c r="Y22" s="13"/>
      <c r="Z22" s="14" t="str">
        <f aca="false">IF(Y22&lt;&gt;"",IF(Y22&gt;=90,"特别困难",IF(Y22&gt;=40,"比较困难",IF(Y22&gt;=15,"一般困难","不困难"))),"")</f>
        <v/>
      </c>
      <c r="AA22" s="14" t="str">
        <f aca="false">IF(AND(B22="公办",V22="是"),"免学杂费",IF(AND(B22="民办",V22="是"),3850,""))</f>
        <v/>
      </c>
      <c r="AB22" s="14" t="str">
        <f aca="false">IF(AND(B22="公办",Y22&gt;=15),"免学杂费",IF(AND(B22="民办",Y22&gt;=15),3500,""))</f>
        <v/>
      </c>
      <c r="AC22" s="15" t="n">
        <f aca="false">IF(Y22&gt;=15,IF(OR(H22="一年级",H22="二年级"),2000,0),0)</f>
        <v>0</v>
      </c>
      <c r="AD22" s="15" t="n">
        <f aca="false">IF(AND(Q22="是",T22="是"),1800,0)</f>
        <v>0</v>
      </c>
      <c r="AE22" s="15" t="n">
        <f aca="false">IF(AND(Q22="是",T22="是",J22="是"),600,0)</f>
        <v>0</v>
      </c>
      <c r="AF22" s="15" t="n">
        <f aca="false">IF(AND(Q22="是",U22="是"),1500,0)</f>
        <v>0</v>
      </c>
      <c r="AG22" s="14" t="str">
        <f aca="false">AA22</f>
        <v/>
      </c>
      <c r="AH22" s="14" t="str">
        <f aca="false">IF(AA22&lt;&gt;"","",AB22)</f>
        <v/>
      </c>
      <c r="AI22" s="14" t="n">
        <f aca="false">AC22</f>
        <v>0</v>
      </c>
      <c r="AJ22" s="14" t="n">
        <f aca="false">AD22</f>
        <v>0</v>
      </c>
      <c r="AK22" s="14" t="n">
        <f aca="false">AE22</f>
        <v>0</v>
      </c>
      <c r="AL22" s="14" t="n">
        <f aca="false">AF22</f>
        <v>0</v>
      </c>
    </row>
    <row r="23" customFormat="false" ht="14.1" hidden="false" customHeight="true" outlineLevel="0" collapsed="false">
      <c r="A23" s="8"/>
      <c r="B23" s="8"/>
      <c r="C23" s="8"/>
      <c r="D23" s="8"/>
      <c r="E23" s="9"/>
      <c r="F23" s="8"/>
      <c r="G23" s="9"/>
      <c r="H23" s="8"/>
      <c r="I23" s="8"/>
      <c r="J23" s="8"/>
      <c r="K23" s="10" t="n">
        <f aca="false">SUM(L23:M23)</f>
        <v>0</v>
      </c>
      <c r="L23" s="8"/>
      <c r="M23" s="8"/>
      <c r="N23" s="11"/>
      <c r="O23" s="4"/>
      <c r="P23" s="4"/>
      <c r="Q23" s="12"/>
      <c r="R23" s="12"/>
      <c r="S23" s="8"/>
      <c r="T23" s="8"/>
      <c r="U23" s="8"/>
      <c r="V23" s="8"/>
      <c r="W23" s="11"/>
      <c r="X23" s="11"/>
      <c r="Y23" s="13"/>
      <c r="Z23" s="14" t="str">
        <f aca="false">IF(Y23&lt;&gt;"",IF(Y23&gt;=90,"特别困难",IF(Y23&gt;=40,"比较困难",IF(Y23&gt;=15,"一般困难","不困难"))),"")</f>
        <v/>
      </c>
      <c r="AA23" s="14" t="str">
        <f aca="false">IF(AND(B23="公办",V23="是"),"免学杂费",IF(AND(B23="民办",V23="是"),3850,""))</f>
        <v/>
      </c>
      <c r="AB23" s="14" t="str">
        <f aca="false">IF(AND(B23="公办",Y23&gt;=15),"免学杂费",IF(AND(B23="民办",Y23&gt;=15),3500,""))</f>
        <v/>
      </c>
      <c r="AC23" s="15" t="n">
        <f aca="false">IF(Y23&gt;=15,IF(OR(H23="一年级",H23="二年级"),2000,0),0)</f>
        <v>0</v>
      </c>
      <c r="AD23" s="15" t="n">
        <f aca="false">IF(AND(Q23="是",T23="是"),1800,0)</f>
        <v>0</v>
      </c>
      <c r="AE23" s="15" t="n">
        <f aca="false">IF(AND(Q23="是",T23="是",J23="是"),600,0)</f>
        <v>0</v>
      </c>
      <c r="AF23" s="15" t="n">
        <f aca="false">IF(AND(Q23="是",U23="是"),1500,0)</f>
        <v>0</v>
      </c>
      <c r="AG23" s="14" t="str">
        <f aca="false">AA23</f>
        <v/>
      </c>
      <c r="AH23" s="14" t="str">
        <f aca="false">IF(AA23&lt;&gt;"","",AB23)</f>
        <v/>
      </c>
      <c r="AI23" s="14" t="n">
        <f aca="false">AC23</f>
        <v>0</v>
      </c>
      <c r="AJ23" s="14" t="n">
        <f aca="false">AD23</f>
        <v>0</v>
      </c>
      <c r="AK23" s="14" t="n">
        <f aca="false">AE23</f>
        <v>0</v>
      </c>
      <c r="AL23" s="14" t="n">
        <f aca="false">AF23</f>
        <v>0</v>
      </c>
    </row>
    <row r="24" customFormat="false" ht="14.1" hidden="false" customHeight="true" outlineLevel="0" collapsed="false">
      <c r="A24" s="8"/>
      <c r="B24" s="8"/>
      <c r="C24" s="8"/>
      <c r="D24" s="8"/>
      <c r="E24" s="9"/>
      <c r="F24" s="8"/>
      <c r="G24" s="9"/>
      <c r="H24" s="8"/>
      <c r="I24" s="8"/>
      <c r="J24" s="8"/>
      <c r="K24" s="10" t="n">
        <f aca="false">SUM(L24:M24)</f>
        <v>0</v>
      </c>
      <c r="L24" s="8"/>
      <c r="M24" s="8"/>
      <c r="N24" s="11"/>
      <c r="O24" s="4"/>
      <c r="P24" s="4"/>
      <c r="Q24" s="12"/>
      <c r="R24" s="12"/>
      <c r="S24" s="8"/>
      <c r="T24" s="8"/>
      <c r="U24" s="8"/>
      <c r="V24" s="8"/>
      <c r="W24" s="11"/>
      <c r="X24" s="11"/>
      <c r="Y24" s="13"/>
      <c r="Z24" s="14" t="str">
        <f aca="false">IF(Y24&lt;&gt;"",IF(Y24&gt;=90,"特别困难",IF(Y24&gt;=40,"比较困难",IF(Y24&gt;=15,"一般困难","不困难"))),"")</f>
        <v/>
      </c>
      <c r="AA24" s="14" t="str">
        <f aca="false">IF(AND(B24="公办",V24="是"),"免学杂费",IF(AND(B24="民办",V24="是"),3850,""))</f>
        <v/>
      </c>
      <c r="AB24" s="14" t="str">
        <f aca="false">IF(AND(B24="公办",Y24&gt;=15),"免学杂费",IF(AND(B24="民办",Y24&gt;=15),3500,""))</f>
        <v/>
      </c>
      <c r="AC24" s="15" t="n">
        <f aca="false">IF(Y24&gt;=15,IF(OR(H24="一年级",H24="二年级"),2000,0),0)</f>
        <v>0</v>
      </c>
      <c r="AD24" s="15" t="n">
        <f aca="false">IF(AND(Q24="是",T24="是"),1800,0)</f>
        <v>0</v>
      </c>
      <c r="AE24" s="15" t="n">
        <f aca="false">IF(AND(Q24="是",T24="是",J24="是"),600,0)</f>
        <v>0</v>
      </c>
      <c r="AF24" s="15" t="n">
        <f aca="false">IF(AND(Q24="是",U24="是"),1500,0)</f>
        <v>0</v>
      </c>
      <c r="AG24" s="14" t="str">
        <f aca="false">AA24</f>
        <v/>
      </c>
      <c r="AH24" s="14" t="str">
        <f aca="false">IF(AA24&lt;&gt;"","",AB24)</f>
        <v/>
      </c>
      <c r="AI24" s="14" t="n">
        <f aca="false">AC24</f>
        <v>0</v>
      </c>
      <c r="AJ24" s="14" t="n">
        <f aca="false">AD24</f>
        <v>0</v>
      </c>
      <c r="AK24" s="14" t="n">
        <f aca="false">AE24</f>
        <v>0</v>
      </c>
      <c r="AL24" s="14" t="n">
        <f aca="false">AF24</f>
        <v>0</v>
      </c>
    </row>
    <row r="25" customFormat="false" ht="14.1" hidden="false" customHeight="true" outlineLevel="0" collapsed="false">
      <c r="A25" s="8"/>
      <c r="B25" s="8"/>
      <c r="C25" s="8"/>
      <c r="D25" s="8"/>
      <c r="E25" s="9"/>
      <c r="F25" s="8"/>
      <c r="G25" s="9"/>
      <c r="H25" s="8"/>
      <c r="I25" s="8"/>
      <c r="J25" s="8"/>
      <c r="K25" s="10" t="n">
        <f aca="false">SUM(L25:M25)</f>
        <v>0</v>
      </c>
      <c r="L25" s="8"/>
      <c r="M25" s="8"/>
      <c r="N25" s="11"/>
      <c r="O25" s="4"/>
      <c r="P25" s="4"/>
      <c r="Q25" s="12"/>
      <c r="R25" s="12"/>
      <c r="S25" s="8"/>
      <c r="T25" s="8"/>
      <c r="U25" s="8"/>
      <c r="V25" s="8"/>
      <c r="W25" s="11"/>
      <c r="X25" s="11"/>
      <c r="Y25" s="13"/>
      <c r="Z25" s="14" t="str">
        <f aca="false">IF(Y25&lt;&gt;"",IF(Y25&gt;=90,"特别困难",IF(Y25&gt;=40,"比较困难",IF(Y25&gt;=15,"一般困难","不困难"))),"")</f>
        <v/>
      </c>
      <c r="AA25" s="14" t="str">
        <f aca="false">IF(AND(B25="公办",V25="是"),"免学杂费",IF(AND(B25="民办",V25="是"),3850,""))</f>
        <v/>
      </c>
      <c r="AB25" s="14" t="str">
        <f aca="false">IF(AND(B25="公办",Y25&gt;=15),"免学杂费",IF(AND(B25="民办",Y25&gt;=15),3500,""))</f>
        <v/>
      </c>
      <c r="AC25" s="15" t="n">
        <f aca="false">IF(Y25&gt;=15,IF(OR(H25="一年级",H25="二年级"),2000,0),0)</f>
        <v>0</v>
      </c>
      <c r="AD25" s="15" t="n">
        <f aca="false">IF(AND(Q25="是",T25="是"),1800,0)</f>
        <v>0</v>
      </c>
      <c r="AE25" s="15" t="n">
        <f aca="false">IF(AND(Q25="是",T25="是",J25="是"),600,0)</f>
        <v>0</v>
      </c>
      <c r="AF25" s="15" t="n">
        <f aca="false">IF(AND(Q25="是",U25="是"),1500,0)</f>
        <v>0</v>
      </c>
      <c r="AG25" s="14" t="str">
        <f aca="false">AA25</f>
        <v/>
      </c>
      <c r="AH25" s="14" t="str">
        <f aca="false">IF(AA25&lt;&gt;"","",AB25)</f>
        <v/>
      </c>
      <c r="AI25" s="14" t="n">
        <f aca="false">AC25</f>
        <v>0</v>
      </c>
      <c r="AJ25" s="14" t="n">
        <f aca="false">AD25</f>
        <v>0</v>
      </c>
      <c r="AK25" s="14" t="n">
        <f aca="false">AE25</f>
        <v>0</v>
      </c>
      <c r="AL25" s="14" t="n">
        <f aca="false">AF25</f>
        <v>0</v>
      </c>
    </row>
    <row r="26" customFormat="false" ht="14.1" hidden="false" customHeight="true" outlineLevel="0" collapsed="false">
      <c r="A26" s="8"/>
      <c r="B26" s="8"/>
      <c r="C26" s="8"/>
      <c r="D26" s="8"/>
      <c r="E26" s="9"/>
      <c r="F26" s="8"/>
      <c r="G26" s="9"/>
      <c r="H26" s="8"/>
      <c r="I26" s="8"/>
      <c r="J26" s="8"/>
      <c r="K26" s="10" t="n">
        <f aca="false">SUM(L26:M26)</f>
        <v>0</v>
      </c>
      <c r="L26" s="8"/>
      <c r="M26" s="8"/>
      <c r="N26" s="11"/>
      <c r="O26" s="4"/>
      <c r="P26" s="4"/>
      <c r="Q26" s="12"/>
      <c r="R26" s="12"/>
      <c r="S26" s="8"/>
      <c r="T26" s="8"/>
      <c r="U26" s="8"/>
      <c r="V26" s="8"/>
      <c r="W26" s="11"/>
      <c r="X26" s="11"/>
      <c r="Y26" s="13"/>
      <c r="Z26" s="14" t="str">
        <f aca="false">IF(Y26&lt;&gt;"",IF(Y26&gt;=90,"特别困难",IF(Y26&gt;=40,"比较困难",IF(Y26&gt;=15,"一般困难","不困难"))),"")</f>
        <v/>
      </c>
      <c r="AA26" s="14" t="str">
        <f aca="false">IF(AND(B26="公办",V26="是"),"免学杂费",IF(AND(B26="民办",V26="是"),3850,""))</f>
        <v/>
      </c>
      <c r="AB26" s="14" t="str">
        <f aca="false">IF(AND(B26="公办",Y26&gt;=15),"免学杂费",IF(AND(B26="民办",Y26&gt;=15),3500,""))</f>
        <v/>
      </c>
      <c r="AC26" s="15" t="n">
        <f aca="false">IF(Y26&gt;=15,IF(OR(H26="一年级",H26="二年级"),2000,0),0)</f>
        <v>0</v>
      </c>
      <c r="AD26" s="15" t="n">
        <f aca="false">IF(AND(Q26="是",T26="是"),1800,0)</f>
        <v>0</v>
      </c>
      <c r="AE26" s="15" t="n">
        <f aca="false">IF(AND(Q26="是",T26="是",J26="是"),600,0)</f>
        <v>0</v>
      </c>
      <c r="AF26" s="15" t="n">
        <f aca="false">IF(AND(Q26="是",U26="是"),1500,0)</f>
        <v>0</v>
      </c>
      <c r="AG26" s="14" t="str">
        <f aca="false">AA26</f>
        <v/>
      </c>
      <c r="AH26" s="14" t="str">
        <f aca="false">IF(AA26&lt;&gt;"","",AB26)</f>
        <v/>
      </c>
      <c r="AI26" s="14" t="n">
        <f aca="false">AC26</f>
        <v>0</v>
      </c>
      <c r="AJ26" s="14" t="n">
        <f aca="false">AD26</f>
        <v>0</v>
      </c>
      <c r="AK26" s="14" t="n">
        <f aca="false">AE26</f>
        <v>0</v>
      </c>
      <c r="AL26" s="14" t="n">
        <f aca="false">AF26</f>
        <v>0</v>
      </c>
    </row>
  </sheetData>
  <mergeCells count="38">
    <mergeCell ref="A2:AL2"/>
    <mergeCell ref="A4:A6"/>
    <mergeCell ref="B4:B6"/>
    <mergeCell ref="C4:C6"/>
    <mergeCell ref="D4:J4"/>
    <mergeCell ref="K4:M4"/>
    <mergeCell ref="N4:R4"/>
    <mergeCell ref="S4:X4"/>
    <mergeCell ref="Y4:Z4"/>
    <mergeCell ref="AA4:AF4"/>
    <mergeCell ref="AG4:A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B5"/>
    <mergeCell ref="AC5:AC6"/>
    <mergeCell ref="AD5:AF5"/>
    <mergeCell ref="AG5:AH5"/>
    <mergeCell ref="AI5:AI6"/>
    <mergeCell ref="AJ5:AL5"/>
  </mergeCells>
  <dataValidations count="8">
    <dataValidation allowBlank="true" errorStyle="stop" operator="between" showDropDown="false" showErrorMessage="true" showInputMessage="false" sqref="J7:J26 Q7:V26" type="list">
      <formula1>"是,否"</formula1>
      <formula2>0</formula2>
    </dataValidation>
    <dataValidation allowBlank="true" errorStyle="stop" operator="between" showDropDown="false" showErrorMessage="true" showInputMessage="false" sqref="C7:C26" type="none">
      <formula1>0</formula1>
      <formula2>0</formula2>
    </dataValidation>
    <dataValidation allowBlank="true" errorStyle="stop" operator="between" showDropDown="false" showErrorMessage="true" showInputMessage="false" sqref="B7:B26" type="list">
      <formula1>"公办,民办"</formula1>
      <formula2>0</formula2>
    </dataValidation>
    <dataValidation allowBlank="true" errorStyle="stop" operator="between" showDropDown="false" showErrorMessage="true" showInputMessage="false" sqref="H7:H26" type="list">
      <formula1>"一年级,二年级,三年级"</formula1>
      <formula2>0</formula2>
    </dataValidation>
    <dataValidation allowBlank="true" errorStyle="stop" operator="between" showDropDown="false" showErrorMessage="true" showInputMessage="false" sqref="E7:E26" type="list">
      <formula1>"男,女"</formula1>
      <formula2>0</formula2>
    </dataValidation>
    <dataValidation allowBlank="true" errorStyle="stop" operator="between" showDropDown="false" showErrorMessage="true" showInputMessage="false" sqref="G7:G26" type="list">
      <formula1>"汉族,壮族,满族,回族,苗族,维吾尔族,土家族,彝族,蒙古族,藏族,布依族,侗族,瑶族,朝鲜族,白族,哈尼族,哈萨克族,黎族,傣族,畲族,僳僳族,仡佬族,东乡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高山族,珞巴族"</formula1>
      <formula2>0</formula2>
    </dataValidation>
    <dataValidation allowBlank="true" errorStyle="stop" operator="between" showDropDown="false" showErrorMessage="true" showInputMessage="false" sqref="N7:N26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香港特别行政区,澳门特别行政区,台湾省"</formula1>
      <formula2>0</formula2>
    </dataValidation>
    <dataValidation allowBlank="true" errorStyle="stop" operator="between" showDropDown="false" showErrorMessage="true" showInputMessage="false" sqref="W7:X26" type="list">
      <formula1>"五保户(特困救助),优抚对象子女,孤儿,特困职工子,父母不能履行抚养义务,其他(疾病、灾害、变故等)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1T11:21:27Z</dcterms:created>
  <dc:creator>acer</dc:creator>
  <dc:description/>
  <cp:keywords/>
  <dc:language>en-US</dc:language>
  <cp:lastModifiedBy>张星</cp:lastModifiedBy>
  <cp:lastPrinted>2019-08-19T10:35:48Z</cp:lastPrinted>
  <dcterms:modified xsi:type="dcterms:W3CDTF">2020-08-23T13:2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